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86585093218</v>
      </c>
      <c r="E9" s="10"/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6344380</v>
      </c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86568748838</v>
      </c>
      <c r="E11" s="12" t="n">
        <f aca="false">E9-E10</f>
        <v>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55179589663</v>
      </c>
      <c r="E12" s="10"/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1389159175</v>
      </c>
      <c r="E13" s="12" t="n">
        <f aca="false">E11-E12</f>
        <v>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719952958</v>
      </c>
      <c r="E14" s="10"/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543648636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5852143842</v>
      </c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67964614174</v>
      </c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8705055495</v>
      </c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4373823273</v>
      </c>
      <c r="E19" s="10"/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71451198903</v>
      </c>
      <c r="E20" s="12" t="n">
        <f aca="false">E13+E14-E15+E17-E18-E19</f>
        <v>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881779459</v>
      </c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40121963</v>
      </c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641657496</v>
      </c>
      <c r="E23" s="12" t="n">
        <f aca="false">E21-E22</f>
        <v>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2092856399</v>
      </c>
      <c r="E24" s="12" t="n">
        <f aca="false">E20+E23</f>
        <v>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818098438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1274757961</v>
      </c>
      <c r="E27" s="12" t="n">
        <f aca="false">E24-E25-E26</f>
        <v>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68997009330</v>
      </c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2277748631</v>
      </c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552</v>
      </c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552</v>
      </c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5T03:11:27Z</dcterms:modified>
  <cp:revision>0</cp:revision>
  <dc:subject/>
  <dc:title/>
</cp:coreProperties>
</file>