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72625122207</v>
      </c>
      <c r="E10" s="9" t="n">
        <f aca="false">E11+E14+E18+E29+E32+E40</f>
        <v>47768809754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0015545865</v>
      </c>
      <c r="E11" s="10" t="n">
        <f aca="false">E12+E13</f>
        <v>6957837507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7086044289</v>
      </c>
      <c r="E12" s="12" t="n">
        <v>5733160632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22929501576</v>
      </c>
      <c r="E13" s="12" t="n">
        <v>1224676875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52495545026</v>
      </c>
      <c r="E14" s="10" t="n">
        <f aca="false">E15+E16+E17</f>
        <v>50585705619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11957748143</v>
      </c>
      <c r="E15" s="12" t="n">
        <v>11957748143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-7371101600</v>
      </c>
      <c r="E16" s="12" t="n">
        <v>-737110160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7908898483</v>
      </c>
      <c r="E17" s="12" t="n">
        <v>45999059076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48765997922</v>
      </c>
      <c r="E18" s="10" t="n">
        <f aca="false">E19+E22+E23+E24+E25+E26+E27+E28</f>
        <v>143622303039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03211129580</v>
      </c>
      <c r="E19" s="12" t="n">
        <v>11521854745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4035736244</v>
      </c>
      <c r="E22" s="12" t="n">
        <v>1488172486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6829869222</v>
      </c>
      <c r="E26" s="12" t="n">
        <v>1922998544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8407911225</v>
      </c>
      <c r="E27" s="12" t="n">
        <v>-1880512882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13097174101</v>
      </c>
      <c r="E28" s="12" t="n">
        <v>13097174101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16847416503</v>
      </c>
      <c r="E29" s="10" t="n">
        <f aca="false">E30+E31</f>
        <v>20554845830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24951151317</v>
      </c>
      <c r="E30" s="12" t="n">
        <v>213652193115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8103734814</v>
      </c>
      <c r="E31" s="12" t="n">
        <v>-8103734814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500616891</v>
      </c>
      <c r="E32" s="10" t="n">
        <f aca="false">E33+E36+E37+E38+E39</f>
        <v>835325550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58166543</v>
      </c>
      <c r="E33" s="12" t="n">
        <v>82331781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820187520</v>
      </c>
      <c r="E36" s="12" t="n">
        <v>7508457386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2262828</v>
      </c>
      <c r="E37" s="12" t="n">
        <v>21480311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039128723359</v>
      </c>
      <c r="E43" s="10" t="n">
        <f aca="false">E44+E54+E64+E67+E70+E76</f>
        <v>197102300878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630821223</v>
      </c>
      <c r="E44" s="10" t="n">
        <f aca="false">E45+E46+E47+E48+E49+E50+E53</f>
        <v>106326246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 t="n">
        <v>3630821223</v>
      </c>
      <c r="E53" s="12" t="n">
        <v>1063262463</v>
      </c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19366539885</v>
      </c>
      <c r="E54" s="10" t="n">
        <f aca="false">E55+E58+E61</f>
        <v>12073174320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9910908156</v>
      </c>
      <c r="E55" s="10" t="n">
        <f aca="false">E56+E57</f>
        <v>9101675878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15325355937</v>
      </c>
      <c r="E56" s="12" t="n">
        <v>31358412493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25414447781</v>
      </c>
      <c r="E57" s="12" t="n">
        <v>-22256736614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9455631729</v>
      </c>
      <c r="E61" s="10" t="n">
        <f aca="false">E62+E63</f>
        <v>2971498441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4016493125</v>
      </c>
      <c r="E62" s="12" t="n">
        <v>3401649312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4560861396</v>
      </c>
      <c r="E63" s="12" t="n">
        <v>-430150870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563064591212</v>
      </c>
      <c r="E67" s="10" t="n">
        <f aca="false">E68+E69</f>
        <v>56253656760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563064591212</v>
      </c>
      <c r="E69" s="12" t="n">
        <v>56253656760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342483215852</v>
      </c>
      <c r="E70" s="10" t="n">
        <f aca="false">E71+E72+E73+E74+E75</f>
        <v>127833061120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207505007261</v>
      </c>
      <c r="E72" s="12" t="n">
        <v>1143543287682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38356750401</v>
      </c>
      <c r="E73" s="12" t="n">
        <v>13835675040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6468946877</v>
      </c>
      <c r="E74" s="12" t="n">
        <v>-646894687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3090405067</v>
      </c>
      <c r="E75" s="12" t="n">
        <v>289952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0583555187</v>
      </c>
      <c r="E76" s="10" t="n">
        <f aca="false">E77+E78+E79+E80</f>
        <v>836082430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864581393</v>
      </c>
      <c r="E77" s="12" t="n">
        <v>164185051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6718973794</v>
      </c>
      <c r="E78" s="12" t="n">
        <v>671897379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511753845566</v>
      </c>
      <c r="E81" s="10" t="n">
        <f aca="false">E10+E43</f>
        <v>244871110633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69948126334</v>
      </c>
      <c r="E83" s="10" t="n">
        <f aca="false">E84+E106</f>
        <v>57192726406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54223616334</v>
      </c>
      <c r="E84" s="10" t="n">
        <f aca="false">E85+E88+E89+E90+E91+E92+E93+E94+E95+E97+E98+E99+E100+E101+E102</f>
        <v>55602683506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75614270210</v>
      </c>
      <c r="E85" s="12" t="n">
        <v>2346637289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986961839</v>
      </c>
      <c r="E88" s="12" t="n">
        <v>2217609323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7459583153</v>
      </c>
      <c r="E89" s="12" t="n">
        <v>18379800099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2638712843</v>
      </c>
      <c r="E90" s="12" t="n">
        <v>1548188074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5756165949</v>
      </c>
      <c r="E91" s="12" t="n">
        <v>3611345886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372184363</v>
      </c>
      <c r="E94" s="12" t="n">
        <v>863826152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6344475153</v>
      </c>
      <c r="E95" s="12" t="n">
        <v>1045218863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377666797553</v>
      </c>
      <c r="E97" s="12" t="n">
        <v>426556715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384465271</v>
      </c>
      <c r="E99" s="12" t="n">
        <v>253649945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5724510000</v>
      </c>
      <c r="E106" s="10" t="n">
        <f aca="false">SUM(E107:E119)</f>
        <v>159004290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5724510000</v>
      </c>
      <c r="E113" s="12" t="n">
        <v>15900429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941805719232</v>
      </c>
      <c r="E120" s="10" t="n">
        <f aca="false">E121</f>
        <v>187678384226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941805719232</v>
      </c>
      <c r="E121" s="10" t="n">
        <f aca="false">E122+E125+E126+E127+E128+E129+E130+E131+E132+E133+E134+E137+E138</f>
        <v>187678384226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250000000000</v>
      </c>
      <c r="E122" s="10" t="n">
        <f aca="false">E123+E124</f>
        <v>125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250000000000</v>
      </c>
      <c r="E123" s="12" t="n">
        <v>125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863212818</v>
      </c>
      <c r="E127" s="12" t="n">
        <v>195308236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95950000</v>
      </c>
      <c r="E128" s="12" t="n">
        <v>-9595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4915463760</v>
      </c>
      <c r="E129" s="12" t="n">
        <v>-4915463760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2354600841</v>
      </c>
      <c r="E131" s="12" t="n">
        <v>13022505423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575781239969</v>
      </c>
      <c r="E134" s="10" t="n">
        <f aca="false">E135+E136</f>
        <v>51219039675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06784230639</v>
      </c>
      <c r="E135" s="12" t="n">
        <v>21014429736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68997009330</v>
      </c>
      <c r="E136" s="12" t="n">
        <v>30204609938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07818079364</v>
      </c>
      <c r="E138" s="12" t="n">
        <v>106387045614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511753845566</v>
      </c>
      <c r="E139" s="10" t="n">
        <f aca="false">E83+E120</f>
        <v>2448711106334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5T03:09:33Z</dcterms:modified>
  <cp:revision>0</cp:revision>
  <dc:subject/>
  <dc:title/>
</cp:coreProperties>
</file>